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137021"/>
        <c:axId val="78123623"/>
      </c:barChart>
      <c:dateAx>
        <c:axId val="311370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123623"/>
        <c:crossesAt val="0"/>
        <c:auto val="1"/>
        <c:lblOffset val="100"/>
        <c:noMultiLvlLbl val="0"/>
      </c:dateAx>
      <c:valAx>
        <c:axId val="78123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1370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038647"/>
        <c:axId val="34790469"/>
      </c:barChart>
      <c:catAx>
        <c:axId val="260386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790469"/>
        <c:crossesAt val="0"/>
        <c:auto val="1"/>
        <c:lblAlgn val="ctr"/>
        <c:lblOffset val="100"/>
        <c:noMultiLvlLbl val="0"/>
      </c:catAx>
      <c:valAx>
        <c:axId val="347904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0386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