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408177"/>
        <c:axId val="70358052"/>
      </c:barChart>
      <c:dateAx>
        <c:axId val="164081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358052"/>
        <c:crossesAt val="0"/>
        <c:auto val="1"/>
        <c:lblOffset val="100"/>
        <c:noMultiLvlLbl val="0"/>
      </c:dateAx>
      <c:valAx>
        <c:axId val="703580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4081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459584"/>
        <c:axId val="12668846"/>
      </c:barChart>
      <c:catAx>
        <c:axId val="554595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668846"/>
        <c:crossesAt val="0"/>
        <c:auto val="1"/>
        <c:lblAlgn val="ctr"/>
        <c:lblOffset val="100"/>
        <c:noMultiLvlLbl val="0"/>
      </c:catAx>
      <c:valAx>
        <c:axId val="126688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4595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