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2304636"/>
        <c:axId val="88005130"/>
      </c:barChart>
      <c:dateAx>
        <c:axId val="5230463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8005130"/>
        <c:crossesAt val="0"/>
        <c:auto val="1"/>
        <c:lblOffset val="100"/>
        <c:noMultiLvlLbl val="0"/>
      </c:dateAx>
      <c:valAx>
        <c:axId val="8800513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230463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3992690"/>
        <c:axId val="15504289"/>
      </c:barChart>
      <c:catAx>
        <c:axId val="3399269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5504289"/>
        <c:crossesAt val="0"/>
        <c:auto val="1"/>
        <c:lblAlgn val="ctr"/>
        <c:lblOffset val="100"/>
        <c:noMultiLvlLbl val="0"/>
      </c:catAx>
      <c:valAx>
        <c:axId val="1550428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399269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