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0313010"/>
        <c:axId val="3244727"/>
      </c:barChart>
      <c:dateAx>
        <c:axId val="703130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44727"/>
        <c:crossesAt val="0"/>
        <c:auto val="1"/>
        <c:lblOffset val="100"/>
        <c:noMultiLvlLbl val="0"/>
      </c:dateAx>
      <c:valAx>
        <c:axId val="32447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3130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9294650"/>
        <c:axId val="25429278"/>
      </c:barChart>
      <c:catAx>
        <c:axId val="292946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429278"/>
        <c:crossesAt val="0"/>
        <c:auto val="1"/>
        <c:lblAlgn val="ctr"/>
        <c:lblOffset val="100"/>
        <c:noMultiLvlLbl val="0"/>
      </c:catAx>
      <c:valAx>
        <c:axId val="254292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29465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