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642991"/>
        <c:axId val="37870937"/>
      </c:barChart>
      <c:dateAx>
        <c:axId val="786429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870937"/>
        <c:crossesAt val="0"/>
        <c:auto val="1"/>
        <c:lblOffset val="100"/>
        <c:noMultiLvlLbl val="0"/>
      </c:dateAx>
      <c:valAx>
        <c:axId val="378709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6429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634712"/>
        <c:axId val="43793455"/>
      </c:barChart>
      <c:catAx>
        <c:axId val="986347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793455"/>
        <c:crossesAt val="0"/>
        <c:auto val="1"/>
        <c:lblAlgn val="ctr"/>
        <c:lblOffset val="100"/>
        <c:noMultiLvlLbl val="0"/>
      </c:catAx>
      <c:valAx>
        <c:axId val="437934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6347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