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491303"/>
        <c:axId val="52387107"/>
      </c:barChart>
      <c:dateAx>
        <c:axId val="504913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387107"/>
        <c:crossesAt val="0"/>
        <c:auto val="1"/>
        <c:lblOffset val="100"/>
        <c:noMultiLvlLbl val="0"/>
      </c:dateAx>
      <c:valAx>
        <c:axId val="523871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4913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170211"/>
        <c:axId val="47842972"/>
      </c:barChart>
      <c:catAx>
        <c:axId val="331702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842972"/>
        <c:crossesAt val="0"/>
        <c:auto val="1"/>
        <c:lblAlgn val="ctr"/>
        <c:lblOffset val="100"/>
        <c:noMultiLvlLbl val="0"/>
      </c:catAx>
      <c:valAx>
        <c:axId val="478429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1702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