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3480762"/>
        <c:axId val="23724164"/>
      </c:barChart>
      <c:dateAx>
        <c:axId val="5348076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3724164"/>
        <c:crossesAt val="0"/>
        <c:auto val="1"/>
        <c:lblOffset val="100"/>
        <c:noMultiLvlLbl val="0"/>
      </c:dateAx>
      <c:valAx>
        <c:axId val="2372416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348076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7043292"/>
        <c:axId val="10023206"/>
      </c:barChart>
      <c:catAx>
        <c:axId val="5704329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0023206"/>
        <c:crossesAt val="0"/>
        <c:auto val="1"/>
        <c:lblAlgn val="ctr"/>
        <c:lblOffset val="100"/>
        <c:noMultiLvlLbl val="0"/>
      </c:catAx>
      <c:valAx>
        <c:axId val="1002320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704329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