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99764"/>
        <c:axId val="38666809"/>
      </c:barChart>
      <c:catAx>
        <c:axId val="4579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809"/>
        <c:auto val="1"/>
        <c:lblAlgn val="ctr"/>
        <c:lblOffset val="100"/>
        <c:noMultiLvlLbl val="0"/>
      </c:catAx>
      <c:valAx>
        <c:axId val="386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7106"/>
        <c:axId val="41390024"/>
      </c:barChart>
      <c:catAx>
        <c:axId val="848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024"/>
        <c:auto val="1"/>
        <c:lblAlgn val="ctr"/>
        <c:lblOffset val="100"/>
        <c:noMultiLvlLbl val="0"/>
      </c:catAx>
      <c:valAx>
        <c:axId val="413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57962"/>
        <c:axId val="5587874"/>
      </c:barChart>
      <c:catAx>
        <c:axId val="4225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74"/>
        <c:auto val="1"/>
        <c:lblAlgn val="ctr"/>
        <c:lblOffset val="100"/>
        <c:noMultiLvlLbl val="0"/>
      </c:catAx>
      <c:valAx>
        <c:axId val="55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84454"/>
        <c:axId val="99612643"/>
      </c:barChart>
      <c:catAx>
        <c:axId val="9048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643"/>
        <c:auto val="1"/>
        <c:lblAlgn val="ctr"/>
        <c:lblOffset val="100"/>
        <c:noMultiLvlLbl val="0"/>
      </c:catAx>
      <c:valAx>
        <c:axId val="996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20780"/>
        <c:axId val="28693615"/>
      </c:barChart>
      <c:catAx>
        <c:axId val="4042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615"/>
        <c:auto val="1"/>
        <c:lblAlgn val="ctr"/>
        <c:lblOffset val="100"/>
        <c:noMultiLvlLbl val="0"/>
      </c:catAx>
      <c:valAx>
        <c:axId val="286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6524"/>
        <c:axId val="77610769"/>
      </c:barChart>
      <c:catAx>
        <c:axId val="272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769"/>
        <c:auto val="1"/>
        <c:lblAlgn val="ctr"/>
        <c:lblOffset val="100"/>
        <c:noMultiLvlLbl val="0"/>
      </c:catAx>
      <c:valAx>
        <c:axId val="776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6159"/>
        <c:axId val="26019991"/>
      </c:barChart>
      <c:catAx>
        <c:axId val="9708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991"/>
        <c:auto val="1"/>
        <c:lblAlgn val="ctr"/>
        <c:lblOffset val="100"/>
        <c:noMultiLvlLbl val="0"/>
      </c:catAx>
      <c:valAx>
        <c:axId val="260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58667"/>
        <c:axId val="10612469"/>
      </c:barChart>
      <c:catAx>
        <c:axId val="2575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469"/>
        <c:auto val="1"/>
        <c:lblAlgn val="ctr"/>
        <c:lblOffset val="100"/>
        <c:noMultiLvlLbl val="0"/>
      </c:catAx>
      <c:valAx>
        <c:axId val="106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29204"/>
        <c:axId val="35685727"/>
      </c:barChart>
      <c:catAx>
        <c:axId val="814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727"/>
        <c:auto val="1"/>
        <c:lblAlgn val="ctr"/>
        <c:lblOffset val="100"/>
        <c:noMultiLvlLbl val="0"/>
      </c:catAx>
      <c:valAx>
        <c:axId val="356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81969"/>
        <c:axId val="59506841"/>
      </c:barChart>
      <c:catAx>
        <c:axId val="7738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841"/>
        <c:auto val="1"/>
        <c:lblAlgn val="ctr"/>
        <c:lblOffset val="100"/>
        <c:noMultiLvlLbl val="0"/>
      </c:catAx>
      <c:valAx>
        <c:axId val="595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54735"/>
        <c:axId val="27127791"/>
      </c:barChart>
      <c:catAx>
        <c:axId val="4695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791"/>
        <c:auto val="1"/>
        <c:lblAlgn val="ctr"/>
        <c:lblOffset val="100"/>
        <c:noMultiLvlLbl val="0"/>
      </c:catAx>
      <c:valAx>
        <c:axId val="271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2049"/>
        <c:axId val="6969024"/>
      </c:barChart>
      <c:catAx>
        <c:axId val="2900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24"/>
        <c:auto val="1"/>
        <c:lblAlgn val="ctr"/>
        <c:lblOffset val="100"/>
        <c:noMultiLvlLbl val="0"/>
      </c:catAx>
      <c:valAx>
        <c:axId val="696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87558"/>
        <c:axId val="36884699"/>
      </c:barChart>
      <c:catAx>
        <c:axId val="9618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699"/>
        <c:auto val="1"/>
        <c:lblAlgn val="ctr"/>
        <c:lblOffset val="100"/>
        <c:noMultiLvlLbl val="0"/>
      </c:catAx>
      <c:valAx>
        <c:axId val="3688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57407"/>
        <c:axId val="25866295"/>
      </c:barChart>
      <c:catAx>
        <c:axId val="929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295"/>
        <c:auto val="1"/>
        <c:lblAlgn val="ctr"/>
        <c:lblOffset val="100"/>
        <c:noMultiLvlLbl val="0"/>
      </c:catAx>
      <c:valAx>
        <c:axId val="258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09986"/>
        <c:axId val="82364134"/>
      </c:barChart>
      <c:catAx>
        <c:axId val="558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134"/>
        <c:auto val="1"/>
        <c:lblAlgn val="ctr"/>
        <c:lblOffset val="100"/>
        <c:noMultiLvlLbl val="0"/>
      </c:catAx>
      <c:valAx>
        <c:axId val="823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79768"/>
        <c:axId val="93954949"/>
      </c:barChart>
      <c:catAx>
        <c:axId val="3757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949"/>
        <c:auto val="1"/>
        <c:lblAlgn val="ctr"/>
        <c:lblOffset val="100"/>
        <c:noMultiLvlLbl val="0"/>
      </c:catAx>
      <c:valAx>
        <c:axId val="939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97101"/>
        <c:axId val="68387747"/>
      </c:barChart>
      <c:catAx>
        <c:axId val="330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747"/>
        <c:auto val="1"/>
        <c:lblAlgn val="ctr"/>
        <c:lblOffset val="100"/>
        <c:noMultiLvlLbl val="0"/>
      </c:catAx>
      <c:valAx>
        <c:axId val="683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26740"/>
        <c:axId val="11761306"/>
      </c:barChart>
      <c:catAx>
        <c:axId val="9512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306"/>
        <c:auto val="1"/>
        <c:lblAlgn val="ctr"/>
        <c:lblOffset val="100"/>
        <c:noMultiLvlLbl val="0"/>
      </c:catAx>
      <c:valAx>
        <c:axId val="117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