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4005"/>
        <c:axId val="40886235"/>
      </c:scatterChart>
      <c:valAx>
        <c:axId val="880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235"/>
        <c:crossesAt val="0"/>
        <c:crossBetween val="midCat"/>
      </c:valAx>
      <c:valAx>
        <c:axId val="4088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97466"/>
        <c:axId val="36935913"/>
      </c:scatterChart>
      <c:valAx>
        <c:axId val="4279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913"/>
        <c:crossesAt val="0"/>
        <c:crossBetween val="midCat"/>
      </c:valAx>
      <c:valAx>
        <c:axId val="3693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94219"/>
        <c:axId val="47199074"/>
      </c:scatterChart>
      <c:valAx>
        <c:axId val="8839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074"/>
        <c:crossesAt val="0"/>
        <c:crossBetween val="midCat"/>
      </c:valAx>
      <c:valAx>
        <c:axId val="4719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61259"/>
        <c:axId val="94919686"/>
      </c:scatterChart>
      <c:valAx>
        <c:axId val="86761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686"/>
        <c:crossesAt val="0"/>
        <c:crossBetween val="midCat"/>
      </c:valAx>
      <c:valAx>
        <c:axId val="9491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