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01238"/>
        <c:axId val="88776226"/>
      </c:scatterChart>
      <c:valAx>
        <c:axId val="8470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226"/>
        <c:crossesAt val="0"/>
        <c:crossBetween val="midCat"/>
      </c:valAx>
      <c:valAx>
        <c:axId val="8877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48544"/>
        <c:axId val="25099251"/>
      </c:scatterChart>
      <c:valAx>
        <c:axId val="5004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251"/>
        <c:crossesAt val="0"/>
        <c:crossBetween val="midCat"/>
      </c:valAx>
      <c:valAx>
        <c:axId val="2509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84599"/>
        <c:axId val="15395441"/>
      </c:scatterChart>
      <c:valAx>
        <c:axId val="9438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441"/>
        <c:crossesAt val="0"/>
        <c:crossBetween val="midCat"/>
      </c:valAx>
      <c:valAx>
        <c:axId val="1539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59209"/>
        <c:axId val="85914498"/>
      </c:scatterChart>
      <c:valAx>
        <c:axId val="9215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498"/>
        <c:crossesAt val="0"/>
        <c:crossBetween val="midCat"/>
      </c:valAx>
      <c:valAx>
        <c:axId val="8591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