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9994"/>
        <c:axId val="84192060"/>
      </c:barChart>
      <c:catAx>
        <c:axId val="909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060"/>
        <c:auto val="1"/>
        <c:lblAlgn val="ctr"/>
        <c:lblOffset val="100"/>
        <c:noMultiLvlLbl val="0"/>
      </c:catAx>
      <c:valAx>
        <c:axId val="841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6796"/>
        <c:axId val="40319082"/>
      </c:barChart>
      <c:catAx>
        <c:axId val="750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82"/>
        <c:auto val="1"/>
        <c:lblAlgn val="ctr"/>
        <c:lblOffset val="100"/>
        <c:noMultiLvlLbl val="0"/>
      </c:catAx>
      <c:valAx>
        <c:axId val="403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39177"/>
        <c:axId val="51440898"/>
      </c:barChart>
      <c:catAx>
        <c:axId val="861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898"/>
        <c:auto val="1"/>
        <c:lblAlgn val="ctr"/>
        <c:lblOffset val="100"/>
        <c:noMultiLvlLbl val="0"/>
      </c:catAx>
      <c:valAx>
        <c:axId val="514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8539"/>
        <c:axId val="51051817"/>
      </c:barChart>
      <c:catAx>
        <c:axId val="948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817"/>
        <c:auto val="1"/>
        <c:lblAlgn val="ctr"/>
        <c:lblOffset val="100"/>
        <c:noMultiLvlLbl val="0"/>
      </c:catAx>
      <c:valAx>
        <c:axId val="510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2831"/>
        <c:axId val="87326762"/>
      </c:barChart>
      <c:catAx>
        <c:axId val="448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762"/>
        <c:auto val="1"/>
        <c:lblAlgn val="ctr"/>
        <c:lblOffset val="100"/>
        <c:noMultiLvlLbl val="0"/>
      </c:catAx>
      <c:valAx>
        <c:axId val="873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1293"/>
        <c:axId val="94254600"/>
      </c:barChart>
      <c:catAx>
        <c:axId val="514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00"/>
        <c:auto val="1"/>
        <c:lblAlgn val="ctr"/>
        <c:lblOffset val="100"/>
        <c:noMultiLvlLbl val="0"/>
      </c:catAx>
      <c:valAx>
        <c:axId val="942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2001"/>
        <c:axId val="57498640"/>
      </c:barChart>
      <c:catAx>
        <c:axId val="299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40"/>
        <c:auto val="1"/>
        <c:lblAlgn val="ctr"/>
        <c:lblOffset val="100"/>
        <c:noMultiLvlLbl val="0"/>
      </c:catAx>
      <c:valAx>
        <c:axId val="574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4039"/>
        <c:axId val="57409804"/>
      </c:barChart>
      <c:catAx>
        <c:axId val="893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804"/>
        <c:auto val="1"/>
        <c:lblAlgn val="ctr"/>
        <c:lblOffset val="100"/>
        <c:noMultiLvlLbl val="0"/>
      </c:catAx>
      <c:valAx>
        <c:axId val="574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6888"/>
        <c:axId val="62707445"/>
      </c:barChart>
      <c:catAx>
        <c:axId val="115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45"/>
        <c:auto val="1"/>
        <c:lblAlgn val="ctr"/>
        <c:lblOffset val="100"/>
        <c:noMultiLvlLbl val="0"/>
      </c:catAx>
      <c:valAx>
        <c:axId val="627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6890"/>
        <c:axId val="18760547"/>
      </c:barChart>
      <c:catAx>
        <c:axId val="428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47"/>
        <c:auto val="1"/>
        <c:lblAlgn val="ctr"/>
        <c:lblOffset val="100"/>
        <c:noMultiLvlLbl val="0"/>
      </c:catAx>
      <c:valAx>
        <c:axId val="187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4983"/>
        <c:axId val="58951957"/>
      </c:barChart>
      <c:catAx>
        <c:axId val="618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57"/>
        <c:auto val="1"/>
        <c:lblAlgn val="ctr"/>
        <c:lblOffset val="100"/>
        <c:noMultiLvlLbl val="0"/>
      </c:catAx>
      <c:valAx>
        <c:axId val="589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7637"/>
        <c:axId val="72158342"/>
      </c:barChart>
      <c:catAx>
        <c:axId val="491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342"/>
        <c:auto val="1"/>
        <c:lblAlgn val="ctr"/>
        <c:lblOffset val="100"/>
        <c:noMultiLvlLbl val="0"/>
      </c:catAx>
      <c:valAx>
        <c:axId val="721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07497"/>
        <c:axId val="66655136"/>
      </c:barChart>
      <c:catAx>
        <c:axId val="693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36"/>
        <c:auto val="1"/>
        <c:lblAlgn val="ctr"/>
        <c:lblOffset val="100"/>
        <c:noMultiLvlLbl val="0"/>
      </c:catAx>
      <c:valAx>
        <c:axId val="666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5476"/>
        <c:axId val="38691586"/>
      </c:barChart>
      <c:catAx>
        <c:axId val="923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86"/>
        <c:auto val="1"/>
        <c:lblAlgn val="ctr"/>
        <c:lblOffset val="100"/>
        <c:noMultiLvlLbl val="0"/>
      </c:catAx>
      <c:valAx>
        <c:axId val="386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4509"/>
        <c:axId val="90406597"/>
      </c:barChart>
      <c:catAx>
        <c:axId val="512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97"/>
        <c:auto val="1"/>
        <c:lblAlgn val="ctr"/>
        <c:lblOffset val="100"/>
        <c:noMultiLvlLbl val="0"/>
      </c:catAx>
      <c:valAx>
        <c:axId val="904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5721"/>
        <c:axId val="51246214"/>
      </c:barChart>
      <c:catAx>
        <c:axId val="242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214"/>
        <c:auto val="1"/>
        <c:lblAlgn val="ctr"/>
        <c:lblOffset val="100"/>
        <c:noMultiLvlLbl val="0"/>
      </c:catAx>
      <c:valAx>
        <c:axId val="512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67"/>
        <c:axId val="3344523"/>
      </c:barChart>
      <c:catAx>
        <c:axId val="8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3"/>
        <c:auto val="1"/>
        <c:lblAlgn val="ctr"/>
        <c:lblOffset val="100"/>
        <c:noMultiLvlLbl val="0"/>
      </c:catAx>
      <c:valAx>
        <c:axId val="33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7144"/>
        <c:axId val="30355245"/>
      </c:barChart>
      <c:catAx>
        <c:axId val="883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45"/>
        <c:auto val="1"/>
        <c:lblAlgn val="ctr"/>
        <c:lblOffset val="100"/>
        <c:noMultiLvlLbl val="0"/>
      </c:catAx>
      <c:valAx>
        <c:axId val="303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