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5564"/>
        <c:axId val="13768028"/>
      </c:lineChart>
      <c:catAx>
        <c:axId val="629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028"/>
        <c:crossesAt val="0"/>
        <c:auto val="1"/>
        <c:lblAlgn val="ctr"/>
        <c:lblOffset val="100"/>
        <c:noMultiLvlLbl val="0"/>
      </c:catAx>
      <c:valAx>
        <c:axId val="1376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9922"/>
        <c:axId val="67675664"/>
      </c:lineChart>
      <c:catAx>
        <c:axId val="138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5664"/>
        <c:crossesAt val="0"/>
        <c:auto val="1"/>
        <c:lblAlgn val="ctr"/>
        <c:lblOffset val="100"/>
        <c:noMultiLvlLbl val="0"/>
      </c:catAx>
      <c:valAx>
        <c:axId val="6767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52515"/>
        <c:axId val="75970968"/>
      </c:barChart>
      <c:catAx>
        <c:axId val="407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0968"/>
        <c:crossesAt val="0"/>
        <c:auto val="1"/>
        <c:lblAlgn val="ctr"/>
        <c:lblOffset val="100"/>
        <c:noMultiLvlLbl val="0"/>
      </c:catAx>
      <c:valAx>
        <c:axId val="7597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236773"/>
        <c:axId val="19081686"/>
        <c:axId val="63405947"/>
      </c:bar3DChart>
      <c:catAx>
        <c:axId val="4623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686"/>
        <c:crossesAt val="0"/>
        <c:auto val="1"/>
        <c:lblAlgn val="ctr"/>
        <c:lblOffset val="100"/>
        <c:noMultiLvlLbl val="0"/>
      </c:catAx>
      <c:valAx>
        <c:axId val="1908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6773"/>
        <c:crossesAt val="1"/>
        <c:crossBetween val="midCat"/>
      </c:valAx>
      <c:serAx>
        <c:axId val="634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19543"/>
        <c:axId val="17523416"/>
      </c:scatterChart>
      <c:valAx>
        <c:axId val="9731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3416"/>
        <c:crossesAt val="0"/>
        <c:crossBetween val="midCat"/>
      </c:valAx>
      <c:valAx>
        <c:axId val="1752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9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53993"/>
        <c:axId val="36576917"/>
      </c:scatterChart>
      <c:valAx>
        <c:axId val="77853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6917"/>
        <c:crossesAt val="0"/>
        <c:crossBetween val="midCat"/>
        <c:majorUnit val="30"/>
        <c:minorUnit val="30"/>
      </c:valAx>
      <c:valAx>
        <c:axId val="36576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3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71712"/>
        <c:axId val="83741133"/>
      </c:scatterChart>
      <c:valAx>
        <c:axId val="95571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1133"/>
        <c:crossesAt val="0"/>
        <c:crossBetween val="midCat"/>
        <c:majorUnit val="30"/>
        <c:minorUnit val="30"/>
      </c:valAx>
      <c:valAx>
        <c:axId val="83741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71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