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28209"/>
        <c:axId val="2826243"/>
      </c:lineChart>
      <c:catAx>
        <c:axId val="9642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243"/>
        <c:crossesAt val="0"/>
        <c:auto val="1"/>
        <c:lblAlgn val="ctr"/>
        <c:lblOffset val="100"/>
        <c:noMultiLvlLbl val="0"/>
      </c:catAx>
      <c:valAx>
        <c:axId val="2826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28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71249"/>
        <c:axId val="45733593"/>
      </c:lineChart>
      <c:catAx>
        <c:axId val="5727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33593"/>
        <c:crossesAt val="0"/>
        <c:auto val="1"/>
        <c:lblAlgn val="ctr"/>
        <c:lblOffset val="100"/>
        <c:noMultiLvlLbl val="0"/>
      </c:catAx>
      <c:valAx>
        <c:axId val="45733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71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170950"/>
        <c:axId val="93097397"/>
      </c:barChart>
      <c:catAx>
        <c:axId val="2017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97397"/>
        <c:crossesAt val="0"/>
        <c:auto val="1"/>
        <c:lblAlgn val="ctr"/>
        <c:lblOffset val="100"/>
        <c:noMultiLvlLbl val="0"/>
      </c:catAx>
      <c:valAx>
        <c:axId val="93097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70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258954"/>
        <c:axId val="2462078"/>
        <c:axId val="71088427"/>
      </c:bar3DChart>
      <c:catAx>
        <c:axId val="3525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2078"/>
        <c:crossesAt val="0"/>
        <c:auto val="1"/>
        <c:lblAlgn val="ctr"/>
        <c:lblOffset val="100"/>
        <c:noMultiLvlLbl val="0"/>
      </c:catAx>
      <c:valAx>
        <c:axId val="2462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58954"/>
        <c:crossesAt val="1"/>
        <c:crossBetween val="midCat"/>
      </c:valAx>
      <c:serAx>
        <c:axId val="7108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20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716267"/>
        <c:axId val="620014"/>
      </c:scatterChart>
      <c:valAx>
        <c:axId val="3171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014"/>
        <c:crossesAt val="0"/>
        <c:crossBetween val="midCat"/>
      </c:valAx>
      <c:valAx>
        <c:axId val="620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62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043508"/>
        <c:axId val="15233273"/>
      </c:scatterChart>
      <c:valAx>
        <c:axId val="460435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33273"/>
        <c:crossesAt val="0"/>
        <c:crossBetween val="midCat"/>
        <c:majorUnit val="30"/>
        <c:minorUnit val="30"/>
      </c:valAx>
      <c:valAx>
        <c:axId val="152332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435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21705"/>
        <c:axId val="65704890"/>
      </c:scatterChart>
      <c:valAx>
        <c:axId val="50217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04890"/>
        <c:crossesAt val="0"/>
        <c:crossBetween val="midCat"/>
        <c:majorUnit val="30"/>
        <c:minorUnit val="30"/>
      </c:valAx>
      <c:valAx>
        <c:axId val="657048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17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