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695427"/>
        <c:axId val="28374347"/>
      </c:scatterChart>
      <c:valAx>
        <c:axId val="8269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347"/>
        <c:crossesAt val="0"/>
        <c:crossBetween val="midCat"/>
      </c:valAx>
      <c:valAx>
        <c:axId val="283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8532"/>
        <c:axId val="99218025"/>
      </c:lineChart>
      <c:catAx>
        <c:axId val="4338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025"/>
        <c:crossesAt val="0"/>
        <c:auto val="1"/>
        <c:lblAlgn val="ctr"/>
        <c:lblOffset val="100"/>
        <c:noMultiLvlLbl val="0"/>
      </c:catAx>
      <c:valAx>
        <c:axId val="992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