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040334"/>
        <c:axId val="13969753"/>
      </c:scatterChart>
      <c:valAx>
        <c:axId val="28040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753"/>
        <c:crossesAt val="0"/>
        <c:crossBetween val="midCat"/>
      </c:valAx>
      <c:valAx>
        <c:axId val="139697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