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201708"/>
        <c:axId val="76344629"/>
      </c:barChart>
      <c:catAx>
        <c:axId val="45201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44629"/>
        <c:auto val="1"/>
        <c:lblAlgn val="ctr"/>
        <c:lblOffset val="100"/>
        <c:noMultiLvlLbl val="0"/>
      </c:catAx>
      <c:valAx>
        <c:axId val="76344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01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649808"/>
        <c:axId val="53841522"/>
      </c:barChart>
      <c:catAx>
        <c:axId val="32649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1522"/>
        <c:auto val="1"/>
        <c:lblAlgn val="ctr"/>
        <c:lblOffset val="100"/>
        <c:noMultiLvlLbl val="0"/>
      </c:catAx>
      <c:valAx>
        <c:axId val="53841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49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396658"/>
        <c:axId val="38356483"/>
      </c:barChart>
      <c:catAx>
        <c:axId val="74396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56483"/>
        <c:auto val="1"/>
        <c:lblAlgn val="ctr"/>
        <c:lblOffset val="100"/>
        <c:noMultiLvlLbl val="0"/>
      </c:catAx>
      <c:valAx>
        <c:axId val="38356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96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662716"/>
        <c:axId val="77820327"/>
      </c:barChart>
      <c:catAx>
        <c:axId val="58662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20327"/>
        <c:auto val="1"/>
        <c:lblAlgn val="ctr"/>
        <c:lblOffset val="100"/>
        <c:noMultiLvlLbl val="0"/>
      </c:catAx>
      <c:valAx>
        <c:axId val="77820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62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