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637696"/>
        <c:axId val="12347529"/>
      </c:barChart>
      <c:catAx>
        <c:axId val="10637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47529"/>
        <c:auto val="1"/>
        <c:lblAlgn val="ctr"/>
        <c:lblOffset val="100"/>
        <c:noMultiLvlLbl val="0"/>
      </c:catAx>
      <c:valAx>
        <c:axId val="12347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37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887205"/>
        <c:axId val="71840142"/>
      </c:barChart>
      <c:catAx>
        <c:axId val="95887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40142"/>
        <c:auto val="1"/>
        <c:lblAlgn val="ctr"/>
        <c:lblOffset val="100"/>
        <c:noMultiLvlLbl val="0"/>
      </c:catAx>
      <c:valAx>
        <c:axId val="71840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87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304315"/>
        <c:axId val="37924222"/>
      </c:barChart>
      <c:catAx>
        <c:axId val="41304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24222"/>
        <c:auto val="1"/>
        <c:lblAlgn val="ctr"/>
        <c:lblOffset val="100"/>
        <c:noMultiLvlLbl val="0"/>
      </c:catAx>
      <c:valAx>
        <c:axId val="37924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04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904366"/>
        <c:axId val="97023441"/>
      </c:barChart>
      <c:catAx>
        <c:axId val="52904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3441"/>
        <c:auto val="1"/>
        <c:lblAlgn val="ctr"/>
        <c:lblOffset val="100"/>
        <c:noMultiLvlLbl val="0"/>
      </c:catAx>
      <c:valAx>
        <c:axId val="97023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04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