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233126"/>
        <c:axId val="31899451"/>
      </c:barChart>
      <c:catAx>
        <c:axId val="24233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99451"/>
        <c:crossesAt val="0"/>
        <c:auto val="1"/>
        <c:lblAlgn val="ctr"/>
        <c:lblOffset val="100"/>
        <c:noMultiLvlLbl val="0"/>
      </c:catAx>
      <c:valAx>
        <c:axId val="318994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331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269281"/>
        <c:axId val="77057926"/>
      </c:barChart>
      <c:catAx>
        <c:axId val="79269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57926"/>
        <c:crossesAt val="0"/>
        <c:auto val="1"/>
        <c:lblAlgn val="ctr"/>
        <c:lblOffset val="100"/>
        <c:noMultiLvlLbl val="0"/>
      </c:catAx>
      <c:valAx>
        <c:axId val="770579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692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870998"/>
        <c:axId val="66924133"/>
      </c:barChart>
      <c:catAx>
        <c:axId val="77870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24133"/>
        <c:crossesAt val="0"/>
        <c:auto val="1"/>
        <c:lblAlgn val="ctr"/>
        <c:lblOffset val="100"/>
        <c:noMultiLvlLbl val="0"/>
      </c:catAx>
      <c:valAx>
        <c:axId val="669241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709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13514"/>
        <c:axId val="51075200"/>
      </c:barChart>
      <c:catAx>
        <c:axId val="9213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75200"/>
        <c:crossesAt val="0"/>
        <c:auto val="1"/>
        <c:lblAlgn val="ctr"/>
        <c:lblOffset val="100"/>
        <c:noMultiLvlLbl val="0"/>
      </c:catAx>
      <c:valAx>
        <c:axId val="510752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35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495159"/>
        <c:axId val="70647823"/>
      </c:barChart>
      <c:catAx>
        <c:axId val="41495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47823"/>
        <c:crossesAt val="0"/>
        <c:auto val="1"/>
        <c:lblAlgn val="ctr"/>
        <c:lblOffset val="100"/>
        <c:noMultiLvlLbl val="0"/>
      </c:catAx>
      <c:valAx>
        <c:axId val="706478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951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756147"/>
        <c:axId val="58556148"/>
      </c:barChart>
      <c:catAx>
        <c:axId val="60756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56148"/>
        <c:crossesAt val="0"/>
        <c:auto val="1"/>
        <c:lblAlgn val="ctr"/>
        <c:lblOffset val="100"/>
        <c:noMultiLvlLbl val="0"/>
      </c:catAx>
      <c:valAx>
        <c:axId val="585561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561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343059"/>
        <c:axId val="69205398"/>
      </c:barChart>
      <c:catAx>
        <c:axId val="723430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205398"/>
        <c:crossesAt val="0"/>
        <c:auto val="1"/>
        <c:lblAlgn val="ctr"/>
        <c:lblOffset val="100"/>
        <c:noMultiLvlLbl val="0"/>
      </c:catAx>
      <c:valAx>
        <c:axId val="692053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430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