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780957"/>
        <c:axId val="61844348"/>
      </c:barChart>
      <c:catAx>
        <c:axId val="73780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844348"/>
        <c:crossesAt val="0"/>
        <c:auto val="1"/>
        <c:lblAlgn val="ctr"/>
        <c:lblOffset val="100"/>
        <c:noMultiLvlLbl val="0"/>
      </c:catAx>
      <c:valAx>
        <c:axId val="618443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7809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906790"/>
        <c:axId val="35826664"/>
      </c:barChart>
      <c:catAx>
        <c:axId val="489067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826664"/>
        <c:crossesAt val="0"/>
        <c:auto val="1"/>
        <c:lblAlgn val="ctr"/>
        <c:lblOffset val="100"/>
        <c:noMultiLvlLbl val="0"/>
      </c:catAx>
      <c:valAx>
        <c:axId val="358266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9067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